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Tableau vide" sheetId="2" state="visible" r:id="rId3"/>
  </sheets>
  <definedNames>
    <definedName function="false" hidden="false" localSheetId="1" name="_xlnm.Print_Area" vbProcedure="false">'Tableau vide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Assumptions</t>
  </si>
  <si>
    <t xml:space="preserve">Average number of minutes</t>
  </si>
  <si>
    <t xml:space="preserve">% Inbound traffic</t>
  </si>
  <si>
    <t xml:space="preserve">International</t>
  </si>
  <si>
    <t xml:space="preserve">National (fixed)</t>
  </si>
  <si>
    <t xml:space="preserve">National (mobile)</t>
  </si>
  <si>
    <t xml:space="preserve">On Net</t>
  </si>
  <si>
    <t xml:space="preserve">Monthly connection rate</t>
  </si>
  <si>
    <t xml:space="preserve">End base of active users = </t>
  </si>
  <si>
    <t xml:space="preserve">ACD Nat</t>
  </si>
  <si>
    <t xml:space="preserve">ACD On net</t>
  </si>
  <si>
    <t xml:space="preserve">ACD Int</t>
  </si>
  <si>
    <t xml:space="preserve">Total Revenue</t>
  </si>
  <si>
    <t xml:space="preserve">Airtime Costs (A legs)</t>
  </si>
  <si>
    <t xml:space="preserve">MNO Charges (SIMs etc)</t>
  </si>
  <si>
    <t xml:space="preserve">Termination Charges</t>
  </si>
  <si>
    <t xml:space="preserve">MT Revenue</t>
  </si>
  <si>
    <t xml:space="preserve">Discounts</t>
  </si>
  <si>
    <t xml:space="preserve">Total Costs</t>
  </si>
  <si>
    <t xml:space="preserve">Margin</t>
  </si>
  <si>
    <t xml:space="preserve">Margin %</t>
  </si>
  <si>
    <t xml:space="preserve">OPERATEUR :</t>
  </si>
  <si>
    <t xml:space="preserve">Commentaires</t>
  </si>
  <si>
    <t xml:space="preserve">Parcs</t>
  </si>
  <si>
    <t xml:space="preserve">Les cellules à remplir sont identifiées par un fond de même couleur que cette cellule</t>
  </si>
  <si>
    <t xml:space="preserve">Offres Téléphoniques Prépayées</t>
  </si>
  <si>
    <t xml:space="preserve">Clients (volume en fin de période)</t>
  </si>
  <si>
    <t xml:space="preserve">Ventes Brutes (volume au cours de la période)</t>
  </si>
  <si>
    <t xml:space="preserve">Résiliations (volume au cours de la période)</t>
  </si>
  <si>
    <t xml:space="preserve">Offres Téléphoniques Postpayées</t>
  </si>
  <si>
    <t xml:space="preserve">Offres M2M (avec numéro à 10 chifftres)</t>
  </si>
  <si>
    <t xml:space="preserve">Offres Internet Mobile Prépayées  (avec numéro à 10 chifftres)</t>
  </si>
  <si>
    <t xml:space="preserve">Offres Internet Mobile Postpayées  (avec numéro à 10 chifftres)</t>
  </si>
  <si>
    <t xml:space="preserve">Total</t>
  </si>
  <si>
    <t xml:space="preserve">Demandes</t>
  </si>
  <si>
    <t xml:space="preserve">Numéros demandés à l'ARCEP (hors MSRN et Préfixes Portabilité) (volume au cours de la période) </t>
  </si>
  <si>
    <t xml:space="preserve">Nombre de numéros que vous prévoyez de demander à l'ARCEPau cours de chacune des périodes futures</t>
  </si>
  <si>
    <t xml:space="preserve">Stocks de numéros utilisables</t>
  </si>
  <si>
    <t xml:space="preserve">Numéros en attente d'attribution par l'ARCEP</t>
  </si>
  <si>
    <t xml:space="preserve">Stock de numéros supplémentaire dont vous disposeriez à la fin de la période si l'ARCEP vous attribue les volumes demandés (ligne 38)</t>
  </si>
  <si>
    <t xml:space="preserve">Numéros attribués par l'ARCEP (hors attributions futures) (hors MSRN et Préfixes Portabilité) (volume à fin de période) </t>
  </si>
  <si>
    <t xml:space="preserve">Volume de numéros attribués dans l'hypothèse où l'ARCEP refuse toutes les demandes futures (ligne 38)</t>
  </si>
  <si>
    <t xml:space="preserve">Numéros mis à disposition par d'autres opérateurs (volume à fin de période)</t>
  </si>
  <si>
    <t xml:space="preserve">Lorsque les mises à dispositions se font par bloc, il faut compter l'ensemble des numéros de chaque bloc (y compris les portabilités sortantes) ; lorsques les mises à dispositions se font numéro par numéro, il faut compter l'ensemble des numéros non restitués à l'opérateur attributaire (à l'exception des numéros portés out issus des mises à disposition)</t>
  </si>
  <si>
    <t xml:space="preserve">Numéros portés IN depuis un autre opérateur (volume à fin de période)</t>
  </si>
  <si>
    <t xml:space="preserve">Volume de numéros reçus via une portabilité entrante telle que comptabilisée par la base portabilité de l'EGP</t>
  </si>
  <si>
    <t xml:space="preserve">Numéros portés OUT vers un autre opérateur (volume à fin de période)</t>
  </si>
  <si>
    <t xml:space="preserve">Volume de numéros issus des blocs de l'opérateur (attribués par l'ARCEP ou mis à disposition par un opérateur tier) transférés à un autre opréateur via une portabilité sortante ; en cas de mise à disposition par bloc les portabilités sortantes sont déclarées par le dépositaire ; en cas de mise à disposition numéro par numéro, les portabilités sortantes sont déclarées par l'attributaire</t>
  </si>
  <si>
    <t xml:space="preserve">Total utilisables</t>
  </si>
  <si>
    <t xml:space="preserve">Stocks de numéros utilisés</t>
  </si>
  <si>
    <t xml:space="preserve">Numéros pré-affectés - stock avant vente (volume à fin de période)</t>
  </si>
  <si>
    <t xml:space="preserve">Numéros affectés à des clients (volume à fin de période)</t>
  </si>
  <si>
    <t xml:space="preserve">Numéros gelés en attente de recyclage (volume à fin de période)</t>
  </si>
  <si>
    <t xml:space="preserve">Numéros mis à disposition d'autres opérateurs (volume à fin de période)</t>
  </si>
  <si>
    <t xml:space="preserve">Autre - Préciser :</t>
  </si>
  <si>
    <t xml:space="preserve">Total utilisés</t>
  </si>
  <si>
    <t xml:space="preserve">Stock de numéros disponibles</t>
  </si>
  <si>
    <t xml:space="preserve">Total disponible</t>
  </si>
  <si>
    <t xml:space="preserve">Indicateurs de gestion</t>
  </si>
  <si>
    <t xml:space="preserve">Taux d'utilisation</t>
  </si>
  <si>
    <t xml:space="preserve">Taux d'efficacité global</t>
  </si>
  <si>
    <t xml:space="preserve">Taux d'efficacité interne (hors mise à disposition auprès d'opérateurs tiers)</t>
  </si>
  <si>
    <t xml:space="preserve">Stock avant-vente prépayé (en mois de VB)</t>
  </si>
  <si>
    <t xml:space="preserve">Stock recyclage (en mois de résiliation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* _(#,##0.00_);[RED]* \(#,##0.00\);* _(\-?_);@_)"/>
    <numFmt numFmtId="167" formatCode="_-\£* #,##0.00_-;&quot;-£&quot;* #,##0.00_-;_-\£* \-??_-;_-@_-"/>
    <numFmt numFmtId="168" formatCode="&quot;$ &quot;* _(#,##0_);[RED]&quot;$ &quot;* \(#,##0\);&quot;$ &quot;* _(\-?_);@_)"/>
    <numFmt numFmtId="169" formatCode="&quot;$ &quot;* _(#,##0.00_);[RED]&quot;$ &quot;* \(#,##0.00\);&quot;$ &quot;* _(\-?_);@_)"/>
    <numFmt numFmtId="170" formatCode="[$EUR]\ * _(#,##0_);[RED][$EUR]\ * \(#,##0\);[$EUR]\ * _(\-?_);@_)"/>
    <numFmt numFmtId="171" formatCode="[$EUR]\ * _(#,##0.00_);[RED][$EUR]\ * \(#,##0.00\);[$EUR]\ * _(\-?_);@_)"/>
    <numFmt numFmtId="172" formatCode="&quot;€ &quot;* _(#,##0_);[RED]&quot;€ &quot;* \(#,##0\);&quot;€ &quot;* _(\-?_);@_)"/>
    <numFmt numFmtId="173" formatCode="&quot;€ &quot;* _(#,##0.00_);[RED]&quot;€ &quot;* \(#,##0.00\);&quot;€ &quot;* _(\-?_);@_)"/>
    <numFmt numFmtId="174" formatCode="[$GBP]\ * _(#,##0_);[RED][$GBP]\ * \(#,##0\);[$GBP]\ * _(\-?_);@_)"/>
    <numFmt numFmtId="175" formatCode="[$GBP]\ * _(#,##0.00_);[RED][$GBP]\ * \(#,##0.00\);[$GBP]\ * _(\-?_);@_)"/>
    <numFmt numFmtId="176" formatCode="&quot;£ &quot;* _(#,##0_);[RED]&quot;£ &quot;* \(#,##0\);&quot;£ &quot;* _(\-?_);@_)"/>
    <numFmt numFmtId="177" formatCode="&quot;£ &quot;* _(#,##0.00_);[RED]&quot;£ &quot;* \(#,##0.00\);&quot;£ &quot;* _(\-?_);@_)"/>
    <numFmt numFmtId="178" formatCode="[$USD]\ * _(#,##0_);[RED][$USD]\ * \(#,##0\);[$USD]\ * _(\-?_);@_)"/>
    <numFmt numFmtId="179" formatCode="[$USD]\ * _(#,##0.00_);[RED][$USD]\ * \(#,##0.00\);[$USD]\ * _(\-?_);@_)"/>
    <numFmt numFmtId="180" formatCode="dd\ mmm\ yy_)"/>
    <numFmt numFmtId="181" formatCode="mmm\ yy_)"/>
    <numFmt numFmtId="182" formatCode="yyyy_)"/>
    <numFmt numFmtId="183" formatCode="#,##0_);[RED]\-#,##0_);0_);@_)"/>
    <numFmt numFmtId="184" formatCode="#,##0.00_);[RED]\-#,##0.00_);0.00_);@_)"/>
    <numFmt numFmtId="185" formatCode="0%"/>
    <numFmt numFmtId="186" formatCode="#,##0%;[RED]\-#,##0%;0%;@_)"/>
    <numFmt numFmtId="187" formatCode="#,##0.00%;[RED]\-#,##0.00%;0.00%;@_)"/>
    <numFmt numFmtId="188" formatCode="@"/>
    <numFmt numFmtId="189" formatCode="#,##0"/>
    <numFmt numFmtId="190" formatCode="#,##0.00\ [$€-484]"/>
    <numFmt numFmtId="191" formatCode="#,##0.0000\ [$€-407]"/>
    <numFmt numFmtId="192" formatCode="[$-409]mmm\-yy"/>
    <numFmt numFmtId="193" formatCode="_-* #,##0_-;\-* #,##0_-;_-* \-??_-;_-@_-"/>
    <numFmt numFmtId="19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9"/>
      <color rgb="FF96969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9"/>
      <color rgb="FF8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0" borderId="1" applyFont="true" applyBorder="true" applyAlignment="false" applyProtection="true">
      <protection locked="true" hidden="false"/>
    </xf>
    <xf numFmtId="164" fontId="7" fillId="0" borderId="2" applyFont="true" applyBorder="true" applyAlignment="false" applyProtection="true">
      <protection locked="false" hidden="false"/>
    </xf>
    <xf numFmtId="164" fontId="7" fillId="3" borderId="2" applyFont="true" applyBorder="true" applyAlignment="false" applyProtection="true">
      <protection locked="false" hidden="false"/>
    </xf>
    <xf numFmtId="164" fontId="7" fillId="4" borderId="0" applyFont="true" applyBorder="true" applyAlignment="false" applyProtection="true">
      <protection locked="true" hidden="false"/>
    </xf>
    <xf numFmtId="164" fontId="7" fillId="5" borderId="0" applyFont="true" applyBorder="true" applyAlignment="false" applyProtection="true">
      <protection locked="true" hidden="false"/>
    </xf>
    <xf numFmtId="164" fontId="7" fillId="0" borderId="3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2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" fillId="8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7" fillId="8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7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" fillId="8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20" fillId="8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8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Checksum" xfId="21"/>
    <cellStyle name="Column label" xfId="22"/>
    <cellStyle name="Column label (left aligned)" xfId="23"/>
    <cellStyle name="Column label (no wrap)" xfId="24"/>
    <cellStyle name="Column label (not bold)" xfId="25"/>
    <cellStyle name="Comma 2" xfId="26"/>
    <cellStyle name="Comma 3" xfId="27"/>
    <cellStyle name="Currency (2dp)" xfId="28"/>
    <cellStyle name="Currency 2" xfId="29"/>
    <cellStyle name="Currency Dollar" xfId="30"/>
    <cellStyle name="Currency Dollar (2dp)" xfId="31"/>
    <cellStyle name="Currency EUR" xfId="32"/>
    <cellStyle name="Currency EUR (2dp)" xfId="33"/>
    <cellStyle name="Currency Euro" xfId="34"/>
    <cellStyle name="Currency Euro (2dp)" xfId="35"/>
    <cellStyle name="Currency GBP" xfId="36"/>
    <cellStyle name="Currency GBP (2dp)" xfId="37"/>
    <cellStyle name="Currency Pound" xfId="38"/>
    <cellStyle name="Currency Pound (2dp)" xfId="39"/>
    <cellStyle name="Currency USD" xfId="40"/>
    <cellStyle name="Currency USD (2dp)" xfId="41"/>
    <cellStyle name="Date" xfId="42"/>
    <cellStyle name="Date (Month)" xfId="43"/>
    <cellStyle name="Date (Year)" xfId="44"/>
    <cellStyle name="H0" xfId="45"/>
    <cellStyle name="H1" xfId="46"/>
    <cellStyle name="H2" xfId="47"/>
    <cellStyle name="H3" xfId="48"/>
    <cellStyle name="H4" xfId="49"/>
    <cellStyle name="Highlight" xfId="50"/>
    <cellStyle name="Input calculation" xfId="51"/>
    <cellStyle name="Input data" xfId="52"/>
    <cellStyle name="Input estimate" xfId="53"/>
    <cellStyle name="Input link" xfId="54"/>
    <cellStyle name="Input link (different workbook)" xfId="55"/>
    <cellStyle name="Input parameter" xfId="56"/>
    <cellStyle name="Name" xfId="57"/>
    <cellStyle name="Normal 2 2" xfId="58"/>
    <cellStyle name="Normal 2 3" xfId="59"/>
    <cellStyle name="Normal 2 4" xfId="60"/>
    <cellStyle name="Normal 2 5" xfId="61"/>
    <cellStyle name="Normal 2 6" xfId="62"/>
    <cellStyle name="Normal 4 2" xfId="63"/>
    <cellStyle name="Number" xfId="64"/>
    <cellStyle name="Number (2dp)" xfId="65"/>
    <cellStyle name="Percent 2" xfId="66"/>
    <cellStyle name="Percent 3" xfId="67"/>
    <cellStyle name="Percentage" xfId="68"/>
    <cellStyle name="Percentage (2dp)" xfId="69"/>
    <cellStyle name="Row label" xfId="70"/>
    <cellStyle name="Row label (indent)" xfId="71"/>
    <cellStyle name="Style 1" xfId="72"/>
    <cellStyle name="Sub-total row" xfId="73"/>
    <cellStyle name="Table finish row" xfId="74"/>
    <cellStyle name="Table shading" xfId="75"/>
    <cellStyle name="Table unfinish row" xfId="76"/>
    <cellStyle name="Table unshading" xfId="77"/>
    <cellStyle name="Text 1" xfId="78"/>
    <cellStyle name="Total row" xfId="79"/>
    <cellStyle name="Unhighlight" xfId="80"/>
    <cellStyle name="Untotal row" xfId="81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fit &amp; Loss (opening balance)</a:t>
            </a:r>
          </a:p>
        </c:rich>
      </c:tx>
      <c:layout>
        <c:manualLayout>
          <c:xMode val="edge"/>
          <c:yMode val="edge"/>
          <c:x val="0.293963989178095"/>
          <c:y val="0.0300464354001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67039835806"/>
          <c:y val="0.113448056086679"/>
          <c:w val="0.970006530459931"/>
          <c:h val="0.8865519439133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101051"/>
        <c:axId val="16555510"/>
      </c:lineChart>
      <c:catAx>
        <c:axId val="711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510"/>
        <c:crossesAt val="0"/>
        <c:auto val="1"/>
        <c:lblAlgn val="ctr"/>
        <c:lblOffset val="100"/>
        <c:noMultiLvlLbl val="0"/>
      </c:catAx>
      <c:valAx>
        <c:axId val="165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M (after first 3 Months)</a:t>
            </a:r>
          </a:p>
        </c:rich>
      </c:tx>
      <c:layout>
        <c:manualLayout>
          <c:xMode val="edge"/>
          <c:yMode val="edge"/>
          <c:x val="0.332493702770781"/>
          <c:y val="0.048646236239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67039835806"/>
          <c:y val="0.182981255578697"/>
          <c:w val="0.970006530459931"/>
          <c:h val="0.8170187444213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498846"/>
        <c:axId val="56579429"/>
      </c:lineChart>
      <c:catAx>
        <c:axId val="234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9429"/>
        <c:crossesAt val="0"/>
        <c:auto val="1"/>
        <c:lblAlgn val="ctr"/>
        <c:lblOffset val="100"/>
        <c:noMultiLvlLbl val="0"/>
      </c:catAx>
      <c:valAx>
        <c:axId val="5657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8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25342401938"/>
          <c:y val="0.0238782471792181"/>
          <c:w val="0.848690953135191"/>
          <c:h val="0.976121752820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448660"/>
        <c:axId val="1313325"/>
      </c:lineChart>
      <c:catAx>
        <c:axId val="374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325"/>
        <c:crossesAt val="0"/>
        <c:auto val="1"/>
        <c:lblAlgn val="ctr"/>
        <c:lblOffset val="100"/>
        <c:noMultiLvlLbl val="0"/>
      </c:catAx>
      <c:valAx>
        <c:axId val="131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35796142737"/>
          <c:y val="0.420755707163474"/>
          <c:w val="0.105189602161558"/>
          <c:h val="0.152715822618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16</xdr:row>
      <xdr:rowOff>18720</xdr:rowOff>
    </xdr:from>
    <xdr:to>
      <xdr:col>17</xdr:col>
      <xdr:colOff>624600</xdr:colOff>
      <xdr:row>40</xdr:row>
      <xdr:rowOff>86040</xdr:rowOff>
    </xdr:to>
    <xdr:graphicFrame>
      <xdr:nvGraphicFramePr>
        <xdr:cNvPr id="0" name="Chart 4"/>
        <xdr:cNvGraphicFramePr/>
      </xdr:nvGraphicFramePr>
      <xdr:xfrm>
        <a:off x="4295880" y="2609640"/>
        <a:ext cx="77173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0</xdr:row>
      <xdr:rowOff>56880</xdr:rowOff>
    </xdr:from>
    <xdr:to>
      <xdr:col>17</xdr:col>
      <xdr:colOff>614520</xdr:colOff>
      <xdr:row>15</xdr:row>
      <xdr:rowOff>47520</xdr:rowOff>
    </xdr:to>
    <xdr:graphicFrame>
      <xdr:nvGraphicFramePr>
        <xdr:cNvPr id="1" name="Chart 4"/>
        <xdr:cNvGraphicFramePr/>
      </xdr:nvGraphicFramePr>
      <xdr:xfrm>
        <a:off x="4285800" y="56880"/>
        <a:ext cx="7717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3880</xdr:colOff>
      <xdr:row>41</xdr:row>
      <xdr:rowOff>0</xdr:rowOff>
    </xdr:from>
    <xdr:to>
      <xdr:col>17</xdr:col>
      <xdr:colOff>624600</xdr:colOff>
      <xdr:row>57</xdr:row>
      <xdr:rowOff>152640</xdr:rowOff>
    </xdr:to>
    <xdr:graphicFrame>
      <xdr:nvGraphicFramePr>
        <xdr:cNvPr id="2" name="Chart 6"/>
        <xdr:cNvGraphicFramePr/>
      </xdr:nvGraphicFramePr>
      <xdr:xfrm>
        <a:off x="4285800" y="6638760"/>
        <a:ext cx="772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46800</xdr:rowOff>
    </xdr:from>
    <xdr:to>
      <xdr:col>0</xdr:col>
      <xdr:colOff>4577400</xdr:colOff>
      <xdr:row>0</xdr:row>
      <xdr:rowOff>78012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48240" y="46800"/>
          <a:ext cx="45291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E3" s="1" t="e">
        <f aca="false">#REF!</f>
        <v>#REF!</v>
      </c>
    </row>
    <row r="4" customFormat="false" ht="12.75" hidden="false" customHeight="false" outlineLevel="0" collapsed="false">
      <c r="B4" s="1" t="s">
        <v>2</v>
      </c>
      <c r="E4" s="2" t="e">
        <f aca="false">#REF!</f>
        <v>#REF!</v>
      </c>
    </row>
    <row r="5" customFormat="false" ht="12.75" hidden="false" customHeight="false" outlineLevel="0" collapsed="false">
      <c r="B5" s="1" t="s">
        <v>3</v>
      </c>
      <c r="E5" s="2" t="e">
        <f aca="false">#REF!</f>
        <v>#REF!</v>
      </c>
    </row>
    <row r="6" customFormat="false" ht="12.75" hidden="false" customHeight="false" outlineLevel="0" collapsed="false">
      <c r="B6" s="1" t="s">
        <v>4</v>
      </c>
      <c r="E6" s="2" t="e">
        <f aca="false">#REF!</f>
        <v>#REF!</v>
      </c>
    </row>
    <row r="7" customFormat="false" ht="12.75" hidden="false" customHeight="false" outlineLevel="0" collapsed="false">
      <c r="B7" s="1" t="s">
        <v>5</v>
      </c>
      <c r="E7" s="2" t="e">
        <f aca="false">#REF!</f>
        <v>#REF!</v>
      </c>
    </row>
    <row r="8" customFormat="false" ht="12.75" hidden="false" customHeight="false" outlineLevel="0" collapsed="false">
      <c r="B8" s="1" t="s">
        <v>6</v>
      </c>
      <c r="E8" s="2" t="e">
        <f aca="false">#REF!</f>
        <v>#REF!</v>
      </c>
    </row>
    <row r="9" customFormat="false" ht="12.75" hidden="false" customHeight="false" outlineLevel="0" collapsed="false">
      <c r="B9" s="1" t="s">
        <v>7</v>
      </c>
      <c r="E9" s="3" t="e">
        <f aca="false">#REF!</f>
        <v>#REF!</v>
      </c>
    </row>
    <row r="10" customFormat="false" ht="12.75" hidden="false" customHeight="false" outlineLevel="0" collapsed="false">
      <c r="B10" s="1" t="s">
        <v>8</v>
      </c>
      <c r="E10" s="3" t="e">
        <f aca="false">#REF!</f>
        <v>#REF!</v>
      </c>
    </row>
    <row r="12" customFormat="false" ht="12.75" hidden="false" customHeight="false" outlineLevel="0" collapsed="false">
      <c r="B12" s="1" t="s">
        <v>9</v>
      </c>
      <c r="E12" s="1" t="e">
        <f aca="false">#REF!</f>
        <v>#REF!</v>
      </c>
    </row>
    <row r="13" customFormat="false" ht="12.75" hidden="false" customHeight="false" outlineLevel="0" collapsed="false">
      <c r="B13" s="1" t="s">
        <v>10</v>
      </c>
      <c r="E13" s="1" t="e">
        <f aca="false">#REF!</f>
        <v>#REF!</v>
      </c>
    </row>
    <row r="14" customFormat="false" ht="12.75" hidden="false" customHeight="false" outlineLevel="0" collapsed="false">
      <c r="B14" s="1" t="s">
        <v>11</v>
      </c>
      <c r="E14" s="1" t="e">
        <f aca="false">#REF!</f>
        <v>#REF!</v>
      </c>
    </row>
    <row r="16" customFormat="false" ht="12.75" hidden="false" customHeight="false" outlineLevel="0" collapsed="false">
      <c r="B16" s="1" t="s">
        <v>12</v>
      </c>
      <c r="D16" s="4"/>
      <c r="E16" s="4" t="e">
        <f aca="false">#REF!</f>
        <v>#REF!</v>
      </c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B18" s="1" t="s">
        <v>13</v>
      </c>
      <c r="E18" s="4" t="e">
        <f aca="false">#REF!</f>
        <v>#REF!</v>
      </c>
    </row>
    <row r="19" customFormat="false" ht="12.75" hidden="false" customHeight="false" outlineLevel="0" collapsed="false">
      <c r="B19" s="1" t="s">
        <v>14</v>
      </c>
      <c r="E19" s="4" t="e">
        <f aca="false">#REF!</f>
        <v>#REF!</v>
      </c>
    </row>
    <row r="20" customFormat="false" ht="12.75" hidden="false" customHeight="false" outlineLevel="0" collapsed="false">
      <c r="B20" s="1" t="s">
        <v>15</v>
      </c>
      <c r="E20" s="4" t="e">
        <f aca="false">#REF!</f>
        <v>#REF!</v>
      </c>
    </row>
    <row r="21" customFormat="false" ht="12.75" hidden="false" customHeight="false" outlineLevel="0" collapsed="false">
      <c r="B21" s="1" t="s">
        <v>16</v>
      </c>
      <c r="E21" s="4" t="e">
        <f aca="false">#REF!</f>
        <v>#REF!</v>
      </c>
    </row>
    <row r="22" customFormat="false" ht="12.75" hidden="false" customHeight="false" outlineLevel="0" collapsed="false">
      <c r="B22" s="1" t="s">
        <v>17</v>
      </c>
      <c r="E22" s="4" t="e">
        <f aca="false">#REF!</f>
        <v>#REF!</v>
      </c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B24" s="1" t="s">
        <v>18</v>
      </c>
      <c r="D24" s="4"/>
      <c r="E24" s="4" t="e">
        <f aca="false">#REF!</f>
        <v>#REF!</v>
      </c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B26" s="1" t="s">
        <v>19</v>
      </c>
      <c r="D26" s="4"/>
      <c r="E26" s="4" t="e">
        <f aca="false">#REF!</f>
        <v>#REF!</v>
      </c>
    </row>
    <row r="27" customFormat="false" ht="12.75" hidden="false" customHeight="false" outlineLevel="0" collapsed="false">
      <c r="B27" s="1" t="s">
        <v>20</v>
      </c>
      <c r="D27" s="2"/>
      <c r="E27" s="2" t="e">
        <f aca="false">#REF!</f>
        <v>#REF!</v>
      </c>
    </row>
    <row r="29" customFormat="false" ht="12.75" hidden="false" customHeight="false" outlineLevel="0" collapsed="false">
      <c r="B29" s="5"/>
      <c r="E29" s="2"/>
    </row>
    <row r="30" customFormat="false" ht="12.75" hidden="false" customHeight="false" outlineLevel="0" collapsed="false">
      <c r="B30" s="2"/>
      <c r="E30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85"/>
    <col collapsed="false" customWidth="true" hidden="false" outlineLevel="0" max="5" min="2" style="0" width="20.7"/>
    <col collapsed="false" customWidth="true" hidden="false" outlineLevel="0" max="6" min="6" style="0" width="24.13"/>
    <col collapsed="false" customWidth="true" hidden="false" outlineLevel="0" max="7" min="7" style="1" width="4.14"/>
    <col collapsed="false" customWidth="true" hidden="false" outlineLevel="0" max="8" min="8" style="1" width="22.85"/>
    <col collapsed="false" customWidth="true" hidden="false" outlineLevel="0" max="23" min="9" style="1" width="11.42"/>
    <col collapsed="false" customWidth="true" hidden="false" outlineLevel="0" max="24" min="24" style="1" width="14.99"/>
    <col collapsed="false" customWidth="true" hidden="false" outlineLevel="0" max="34" min="25" style="1" width="11.42"/>
  </cols>
  <sheetData>
    <row r="1" customFormat="false" ht="67.5" hidden="false" customHeight="true" outlineLevel="0" collapsed="false"/>
    <row r="2" s="13" customFormat="true" ht="27" hidden="false" customHeight="true" outlineLevel="0" collapsed="false">
      <c r="A2" s="6" t="s">
        <v>21</v>
      </c>
      <c r="B2" s="7" t="str">
        <f aca="true">"Année "&amp;YEAR(TODAY())-1</f>
        <v>Année 2025</v>
      </c>
      <c r="C2" s="8" t="str">
        <f aca="true">"S1 "&amp;YEAR(TODAY())</f>
        <v>S1 2026</v>
      </c>
      <c r="D2" s="8" t="str">
        <f aca="true">"S2 "&amp;YEAR(TODAY())</f>
        <v>S2 2026</v>
      </c>
      <c r="E2" s="9" t="str">
        <f aca="true">"Année "&amp;YEAR(TODAY())+1</f>
        <v>Année 2027</v>
      </c>
      <c r="F2" s="10" t="str">
        <f aca="true">"Année "&amp;YEAR(TODAY())+2</f>
        <v>Année 2028</v>
      </c>
      <c r="G2" s="1"/>
      <c r="H2" s="11" t="s">
        <v>22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2.75" hidden="false" customHeight="false" outlineLevel="0" collapsed="false">
      <c r="A3" s="14"/>
      <c r="B3" s="15"/>
      <c r="C3" s="15"/>
      <c r="D3" s="15"/>
      <c r="E3" s="15"/>
      <c r="F3" s="16"/>
    </row>
    <row r="4" customFormat="false" ht="15.75" hidden="false" customHeight="false" outlineLevel="0" collapsed="false">
      <c r="A4" s="17" t="s">
        <v>23</v>
      </c>
      <c r="B4" s="18" t="s">
        <v>24</v>
      </c>
      <c r="C4" s="18"/>
      <c r="D4" s="18"/>
      <c r="E4" s="18"/>
      <c r="F4" s="18"/>
    </row>
    <row r="5" customFormat="false" ht="12.75" hidden="false" customHeight="false" outlineLevel="0" collapsed="false">
      <c r="A5" s="19"/>
      <c r="B5" s="20"/>
      <c r="C5" s="20"/>
      <c r="D5" s="20"/>
      <c r="E5" s="20"/>
      <c r="F5" s="21"/>
    </row>
    <row r="6" customFormat="false" ht="12.75" hidden="false" customHeight="false" outlineLevel="0" collapsed="false">
      <c r="A6" s="22" t="s">
        <v>25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24" t="s">
        <v>26</v>
      </c>
      <c r="B7" s="25"/>
      <c r="C7" s="25"/>
      <c r="D7" s="26"/>
      <c r="E7" s="26"/>
      <c r="F7" s="26"/>
    </row>
    <row r="8" customFormat="false" ht="12.75" hidden="false" customHeight="false" outlineLevel="0" collapsed="false">
      <c r="A8" s="24" t="s">
        <v>27</v>
      </c>
      <c r="B8" s="25"/>
      <c r="C8" s="25"/>
      <c r="D8" s="26"/>
      <c r="E8" s="26"/>
      <c r="F8" s="26"/>
    </row>
    <row r="9" customFormat="false" ht="12.75" hidden="false" customHeight="false" outlineLevel="0" collapsed="false">
      <c r="A9" s="24" t="s">
        <v>28</v>
      </c>
      <c r="B9" s="25"/>
      <c r="C9" s="25"/>
      <c r="D9" s="26"/>
      <c r="E9" s="26"/>
      <c r="F9" s="26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</row>
    <row r="11" customFormat="false" ht="12.75" hidden="false" customHeight="false" outlineLevel="0" collapsed="false">
      <c r="A11" s="22" t="s">
        <v>29</v>
      </c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24" t="s">
        <v>26</v>
      </c>
      <c r="B12" s="25"/>
      <c r="C12" s="25"/>
      <c r="D12" s="26"/>
      <c r="E12" s="26"/>
      <c r="F12" s="26"/>
    </row>
    <row r="13" customFormat="false" ht="12.75" hidden="false" customHeight="false" outlineLevel="0" collapsed="false">
      <c r="A13" s="24" t="s">
        <v>27</v>
      </c>
      <c r="B13" s="25"/>
      <c r="C13" s="25"/>
      <c r="D13" s="26"/>
      <c r="E13" s="26"/>
      <c r="F13" s="26"/>
    </row>
    <row r="14" customFormat="false" ht="12.75" hidden="false" customHeight="false" outlineLevel="0" collapsed="false">
      <c r="A14" s="24" t="s">
        <v>28</v>
      </c>
      <c r="B14" s="25"/>
      <c r="C14" s="25"/>
      <c r="D14" s="26"/>
      <c r="E14" s="26"/>
      <c r="F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false" outlineLevel="0" collapsed="false">
      <c r="A16" s="22" t="s">
        <v>30</v>
      </c>
      <c r="B16" s="23"/>
      <c r="C16" s="23"/>
      <c r="D16" s="23"/>
      <c r="E16" s="23"/>
      <c r="F16" s="23"/>
    </row>
    <row r="17" customFormat="false" ht="12.75" hidden="false" customHeight="false" outlineLevel="0" collapsed="false">
      <c r="A17" s="24" t="s">
        <v>26</v>
      </c>
      <c r="B17" s="25"/>
      <c r="C17" s="25"/>
      <c r="D17" s="26"/>
      <c r="E17" s="26"/>
      <c r="F17" s="26"/>
    </row>
    <row r="18" customFormat="false" ht="12.75" hidden="false" customHeight="false" outlineLevel="0" collapsed="false">
      <c r="A18" s="24" t="s">
        <v>27</v>
      </c>
      <c r="B18" s="25"/>
      <c r="C18" s="25"/>
      <c r="D18" s="26"/>
      <c r="E18" s="26"/>
      <c r="F18" s="26"/>
    </row>
    <row r="19" customFormat="false" ht="12.75" hidden="false" customHeight="false" outlineLevel="0" collapsed="false">
      <c r="A19" s="24" t="s">
        <v>28</v>
      </c>
      <c r="B19" s="25"/>
      <c r="C19" s="25"/>
      <c r="D19" s="26"/>
      <c r="E19" s="26"/>
      <c r="F19" s="26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2" t="s">
        <v>31</v>
      </c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4" t="s">
        <v>26</v>
      </c>
      <c r="B22" s="25"/>
      <c r="C22" s="25"/>
      <c r="D22" s="26"/>
      <c r="E22" s="26"/>
      <c r="F22" s="26"/>
    </row>
    <row r="23" customFormat="false" ht="12.75" hidden="false" customHeight="false" outlineLevel="0" collapsed="false">
      <c r="A23" s="24" t="s">
        <v>27</v>
      </c>
      <c r="B23" s="25"/>
      <c r="C23" s="25"/>
      <c r="D23" s="26"/>
      <c r="E23" s="26"/>
      <c r="F23" s="26"/>
    </row>
    <row r="24" customFormat="false" ht="12.75" hidden="false" customHeight="false" outlineLevel="0" collapsed="false">
      <c r="A24" s="24" t="s">
        <v>28</v>
      </c>
      <c r="B24" s="25"/>
      <c r="C24" s="25"/>
      <c r="D24" s="26"/>
      <c r="E24" s="26"/>
      <c r="F24" s="2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24" t="s">
        <v>26</v>
      </c>
      <c r="B27" s="25"/>
      <c r="C27" s="25"/>
      <c r="D27" s="26"/>
      <c r="E27" s="26"/>
      <c r="F27" s="26"/>
    </row>
    <row r="28" customFormat="false" ht="12.75" hidden="false" customHeight="false" outlineLevel="0" collapsed="false">
      <c r="A28" s="24" t="s">
        <v>27</v>
      </c>
      <c r="B28" s="25"/>
      <c r="C28" s="25"/>
      <c r="D28" s="26"/>
      <c r="E28" s="26"/>
      <c r="F28" s="26"/>
    </row>
    <row r="29" customFormat="false" ht="12.75" hidden="false" customHeight="false" outlineLevel="0" collapsed="false">
      <c r="A29" s="24" t="s">
        <v>28</v>
      </c>
      <c r="B29" s="25"/>
      <c r="C29" s="25"/>
      <c r="D29" s="26"/>
      <c r="E29" s="26"/>
      <c r="F29" s="2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2" t="s">
        <v>33</v>
      </c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4" t="s">
        <v>26</v>
      </c>
      <c r="B32" s="28" t="n">
        <f aca="false">SUM(B7+B12+B17+B22+B27)</f>
        <v>0</v>
      </c>
      <c r="C32" s="28" t="n">
        <f aca="false">SUM(C7+C12+C17+C22+C27)</f>
        <v>0</v>
      </c>
      <c r="D32" s="28" t="n">
        <f aca="false">SUM(D7+D12+D17+D22+D27)</f>
        <v>0</v>
      </c>
      <c r="E32" s="28" t="n">
        <f aca="false">SUM(E7+E12+E17+E22+E27)</f>
        <v>0</v>
      </c>
      <c r="F32" s="28" t="n">
        <f aca="false">SUM(F7+F12+F17+F22+F27)</f>
        <v>0</v>
      </c>
    </row>
    <row r="33" customFormat="false" ht="12.75" hidden="false" customHeight="false" outlineLevel="0" collapsed="false">
      <c r="A33" s="24" t="s">
        <v>27</v>
      </c>
      <c r="B33" s="28" t="n">
        <f aca="false">SUM(B8+B13+B18+B23+B28)</f>
        <v>0</v>
      </c>
      <c r="C33" s="28" t="n">
        <f aca="false">SUM(C8+C13+C18+C23+C28)</f>
        <v>0</v>
      </c>
      <c r="D33" s="28" t="n">
        <f aca="false">SUM(D8+D13+D18+D23+D28)</f>
        <v>0</v>
      </c>
      <c r="E33" s="28" t="n">
        <f aca="false">SUM(E8+E13+E18+E23+E28)</f>
        <v>0</v>
      </c>
      <c r="F33" s="28" t="n">
        <f aca="false">SUM(F8+F13+F18+F23+F28)</f>
        <v>0</v>
      </c>
    </row>
    <row r="34" customFormat="false" ht="12.75" hidden="false" customHeight="false" outlineLevel="0" collapsed="false">
      <c r="A34" s="24" t="s">
        <v>28</v>
      </c>
      <c r="B34" s="28" t="n">
        <f aca="false">SUM(B9+B14+B19+B24+B29)</f>
        <v>0</v>
      </c>
      <c r="C34" s="28" t="n">
        <f aca="false">SUM(C9+C14+C19+C24+C29)</f>
        <v>0</v>
      </c>
      <c r="D34" s="28" t="n">
        <f aca="false">SUM(D9+D14+D19+D24+D29)</f>
        <v>0</v>
      </c>
      <c r="E34" s="28" t="n">
        <f aca="false">SUM(E9+E14+E19+E24+E29)</f>
        <v>0</v>
      </c>
      <c r="F34" s="28" t="n">
        <f aca="false">SUM(F9+F14+F19+F24+F29)</f>
        <v>0</v>
      </c>
    </row>
    <row r="35" customFormat="false" ht="12.75" hidden="false" customHeight="false" outlineLevel="0" collapsed="false">
      <c r="A35" s="29"/>
      <c r="B35" s="30"/>
      <c r="C35" s="30"/>
      <c r="D35" s="31"/>
      <c r="E35" s="31"/>
      <c r="F35" s="32"/>
    </row>
    <row r="36" customFormat="false" ht="15.75" hidden="false" customHeight="false" outlineLevel="0" collapsed="false">
      <c r="A36" s="33" t="s">
        <v>34</v>
      </c>
      <c r="B36" s="34"/>
      <c r="C36" s="34"/>
      <c r="D36" s="34"/>
      <c r="E36" s="34"/>
      <c r="F36" s="35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1"/>
    </row>
    <row r="38" customFormat="false" ht="12.75" hidden="false" customHeight="false" outlineLevel="0" collapsed="false">
      <c r="A38" s="36" t="s">
        <v>35</v>
      </c>
      <c r="B38" s="37"/>
      <c r="C38" s="38"/>
      <c r="D38" s="38"/>
      <c r="E38" s="39"/>
      <c r="F38" s="38"/>
      <c r="H38" s="40" t="s">
        <v>36</v>
      </c>
    </row>
    <row r="39" customFormat="false" ht="12.75" hidden="false" customHeight="false" outlineLevel="0" collapsed="false">
      <c r="A39" s="29"/>
      <c r="B39" s="30"/>
      <c r="C39" s="30"/>
      <c r="D39" s="31"/>
      <c r="E39" s="31"/>
      <c r="F39" s="32"/>
    </row>
    <row r="40" customFormat="false" ht="15.75" hidden="false" customHeight="false" outlineLevel="0" collapsed="false">
      <c r="A40" s="33" t="s">
        <v>37</v>
      </c>
      <c r="B40" s="34"/>
      <c r="C40" s="34"/>
      <c r="D40" s="34"/>
      <c r="E40" s="34"/>
      <c r="F40" s="35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1"/>
    </row>
    <row r="42" customFormat="false" ht="12.75" hidden="false" customHeight="false" outlineLevel="0" collapsed="false">
      <c r="A42" s="24" t="s">
        <v>38</v>
      </c>
      <c r="B42" s="28"/>
      <c r="C42" s="28" t="n">
        <f aca="false">C38</f>
        <v>0</v>
      </c>
      <c r="D42" s="28" t="n">
        <f aca="false">C42+D38</f>
        <v>0</v>
      </c>
      <c r="E42" s="28" t="n">
        <f aca="false">D42+E38</f>
        <v>0</v>
      </c>
      <c r="F42" s="28" t="n">
        <f aca="false">E42+F38</f>
        <v>0</v>
      </c>
      <c r="H42" s="40" t="s">
        <v>39</v>
      </c>
    </row>
    <row r="43" customFormat="false" ht="12.75" hidden="false" customHeight="false" outlineLevel="0" collapsed="false">
      <c r="A43" s="24" t="s">
        <v>40</v>
      </c>
      <c r="B43" s="26"/>
      <c r="C43" s="26"/>
      <c r="D43" s="41"/>
      <c r="E43" s="41"/>
      <c r="F43" s="41"/>
      <c r="H43" s="40" t="s">
        <v>41</v>
      </c>
    </row>
    <row r="44" customFormat="false" ht="12.75" hidden="false" customHeight="false" outlineLevel="0" collapsed="false">
      <c r="A44" s="24" t="s">
        <v>42</v>
      </c>
      <c r="B44" s="26"/>
      <c r="C44" s="26"/>
      <c r="D44" s="26"/>
      <c r="E44" s="26"/>
      <c r="F44" s="26"/>
      <c r="H44" s="40" t="s">
        <v>43</v>
      </c>
    </row>
    <row r="45" customFormat="false" ht="12.75" hidden="false" customHeight="false" outlineLevel="0" collapsed="false">
      <c r="A45" s="24" t="s">
        <v>44</v>
      </c>
      <c r="B45" s="26"/>
      <c r="C45" s="26"/>
      <c r="D45" s="26"/>
      <c r="E45" s="26"/>
      <c r="F45" s="26"/>
      <c r="H45" s="40" t="s">
        <v>45</v>
      </c>
    </row>
    <row r="46" customFormat="false" ht="12.75" hidden="false" customHeight="false" outlineLevel="0" collapsed="false">
      <c r="A46" s="24" t="s">
        <v>46</v>
      </c>
      <c r="B46" s="26"/>
      <c r="C46" s="26"/>
      <c r="D46" s="26"/>
      <c r="E46" s="26"/>
      <c r="F46" s="26"/>
      <c r="H46" s="40" t="s">
        <v>47</v>
      </c>
    </row>
    <row r="47" customFormat="false" ht="12.75" hidden="false" customHeight="false" outlineLevel="0" collapsed="false">
      <c r="A47" s="42" t="s">
        <v>48</v>
      </c>
      <c r="B47" s="43" t="n">
        <f aca="false">SUM(B42:B45)-B46</f>
        <v>0</v>
      </c>
      <c r="C47" s="43" t="n">
        <f aca="false">SUM(C42:C45)-C46</f>
        <v>0</v>
      </c>
      <c r="D47" s="43" t="n">
        <f aca="false">SUM(D42:D45)-D46</f>
        <v>0</v>
      </c>
      <c r="E47" s="43" t="n">
        <f aca="false">SUM(E42:E45)-E46</f>
        <v>0</v>
      </c>
      <c r="F47" s="43" t="n">
        <f aca="false">SUM(F42:F45)-F46</f>
        <v>0</v>
      </c>
    </row>
    <row r="48" customFormat="false" ht="12.75" hidden="false" customHeight="false" outlineLevel="0" collapsed="false">
      <c r="A48" s="44"/>
      <c r="B48" s="30"/>
      <c r="C48" s="30"/>
      <c r="D48" s="30"/>
      <c r="E48" s="30"/>
      <c r="F48" s="45"/>
    </row>
    <row r="49" customFormat="false" ht="15.75" hidden="false" customHeight="false" outlineLevel="0" collapsed="false">
      <c r="A49" s="33" t="s">
        <v>49</v>
      </c>
      <c r="B49" s="34"/>
      <c r="C49" s="34"/>
      <c r="D49" s="34"/>
      <c r="E49" s="34"/>
      <c r="F49" s="35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</row>
    <row r="51" customFormat="false" ht="12.75" hidden="false" customHeight="false" outlineLevel="0" collapsed="false">
      <c r="A51" s="46" t="s">
        <v>50</v>
      </c>
      <c r="B51" s="26"/>
      <c r="C51" s="26"/>
      <c r="D51" s="26"/>
      <c r="E51" s="41"/>
      <c r="F51" s="41"/>
    </row>
    <row r="52" customFormat="false" ht="12.75" hidden="false" customHeight="false" outlineLevel="0" collapsed="false">
      <c r="A52" s="46" t="s">
        <v>51</v>
      </c>
      <c r="B52" s="28" t="n">
        <f aca="false">B32</f>
        <v>0</v>
      </c>
      <c r="C52" s="28" t="n">
        <f aca="false">C32</f>
        <v>0</v>
      </c>
      <c r="D52" s="28" t="n">
        <f aca="false">D32</f>
        <v>0</v>
      </c>
      <c r="E52" s="28" t="n">
        <f aca="false">E32</f>
        <v>0</v>
      </c>
      <c r="F52" s="28" t="n">
        <f aca="false">F32</f>
        <v>0</v>
      </c>
    </row>
    <row r="53" customFormat="false" ht="12.75" hidden="false" customHeight="false" outlineLevel="0" collapsed="false">
      <c r="A53" s="46" t="s">
        <v>52</v>
      </c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4" t="s">
        <v>53</v>
      </c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47" t="s">
        <v>54</v>
      </c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47" t="s">
        <v>54</v>
      </c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42" t="s">
        <v>55</v>
      </c>
      <c r="B57" s="43" t="n">
        <f aca="false">SUM(B51:B56)</f>
        <v>0</v>
      </c>
      <c r="C57" s="43" t="n">
        <f aca="false">SUM(C51:C56)</f>
        <v>0</v>
      </c>
      <c r="D57" s="43" t="n">
        <f aca="false">SUM(D51:D56)</f>
        <v>0</v>
      </c>
      <c r="E57" s="43" t="n">
        <f aca="false">SUM(E51:E56)</f>
        <v>0</v>
      </c>
      <c r="F57" s="43" t="n">
        <f aca="false">SUM(F51:F56)</f>
        <v>0</v>
      </c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45"/>
    </row>
    <row r="59" customFormat="false" ht="15.75" hidden="false" customHeight="false" outlineLevel="0" collapsed="false">
      <c r="A59" s="17" t="s">
        <v>56</v>
      </c>
      <c r="B59" s="34"/>
      <c r="C59" s="34"/>
      <c r="D59" s="34"/>
      <c r="E59" s="34"/>
      <c r="F59" s="35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1"/>
    </row>
    <row r="61" customFormat="false" ht="12.75" hidden="false" customHeight="false" outlineLevel="0" collapsed="false">
      <c r="A61" s="42" t="s">
        <v>57</v>
      </c>
      <c r="B61" s="43" t="n">
        <f aca="false">B47-B57</f>
        <v>0</v>
      </c>
      <c r="C61" s="43" t="n">
        <f aca="false">C47-C57</f>
        <v>0</v>
      </c>
      <c r="D61" s="43" t="n">
        <f aca="false">D47-D57</f>
        <v>0</v>
      </c>
      <c r="E61" s="43" t="n">
        <f aca="false">E47-E57</f>
        <v>0</v>
      </c>
      <c r="F61" s="43" t="n">
        <f aca="false">F47-F57</f>
        <v>0</v>
      </c>
    </row>
    <row r="62" customFormat="false" ht="12.75" hidden="false" customHeight="false" outlineLevel="0" collapsed="false">
      <c r="A62" s="29"/>
      <c r="B62" s="30"/>
      <c r="C62" s="30"/>
      <c r="D62" s="30"/>
      <c r="E62" s="30"/>
      <c r="F62" s="45"/>
    </row>
    <row r="63" customFormat="false" ht="15.75" hidden="false" customHeight="false" outlineLevel="0" collapsed="false">
      <c r="A63" s="17" t="s">
        <v>58</v>
      </c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1"/>
    </row>
    <row r="65" customFormat="false" ht="12.75" hidden="false" customHeight="false" outlineLevel="0" collapsed="false">
      <c r="A65" s="46" t="s">
        <v>59</v>
      </c>
      <c r="B65" s="48" t="e">
        <f aca="false">B57/(B47)</f>
        <v>#DIV/0!</v>
      </c>
      <c r="C65" s="48" t="e">
        <f aca="false">C57/(C47)</f>
        <v>#DIV/0!</v>
      </c>
      <c r="D65" s="48" t="e">
        <f aca="false">D57/(D47)</f>
        <v>#DIV/0!</v>
      </c>
      <c r="E65" s="48" t="e">
        <f aca="false">E57/(E47)</f>
        <v>#DIV/0!</v>
      </c>
      <c r="F65" s="48" t="e">
        <f aca="false">F57/(F47)</f>
        <v>#DIV/0!</v>
      </c>
    </row>
    <row r="66" customFormat="false" ht="12.75" hidden="false" customHeight="false" outlineLevel="0" collapsed="false">
      <c r="A66" s="46" t="s">
        <v>60</v>
      </c>
      <c r="B66" s="48" t="e">
        <f aca="false">B52/(B47)</f>
        <v>#DIV/0!</v>
      </c>
      <c r="C66" s="48" t="e">
        <f aca="false">C52/(C47)</f>
        <v>#DIV/0!</v>
      </c>
      <c r="D66" s="48" t="e">
        <f aca="false">D52/(D47)</f>
        <v>#DIV/0!</v>
      </c>
      <c r="E66" s="48" t="e">
        <f aca="false">E52/(E47)</f>
        <v>#DIV/0!</v>
      </c>
      <c r="F66" s="48" t="e">
        <f aca="false">F52/(F47)</f>
        <v>#DIV/0!</v>
      </c>
    </row>
    <row r="67" customFormat="false" ht="12.75" hidden="false" customHeight="false" outlineLevel="0" collapsed="false">
      <c r="A67" s="46" t="s">
        <v>61</v>
      </c>
      <c r="B67" s="48" t="e">
        <f aca="false">B52/(B47-B54)</f>
        <v>#DIV/0!</v>
      </c>
      <c r="C67" s="48" t="e">
        <f aca="false">C52/(C47-C54)</f>
        <v>#DIV/0!</v>
      </c>
      <c r="D67" s="48" t="e">
        <f aca="false">D52/(D47-D54)</f>
        <v>#DIV/0!</v>
      </c>
      <c r="E67" s="48" t="e">
        <f aca="false">E52/(E47-E54)</f>
        <v>#DIV/0!</v>
      </c>
      <c r="F67" s="48" t="e">
        <f aca="false">F52/(F47-F54)</f>
        <v>#DIV/0!</v>
      </c>
    </row>
    <row r="68" customFormat="false" ht="12.75" hidden="false" customHeight="false" outlineLevel="0" collapsed="false">
      <c r="A68" s="46" t="s">
        <v>62</v>
      </c>
      <c r="B68" s="49" t="e">
        <f aca="false">12*B51/B33</f>
        <v>#DIV/0!</v>
      </c>
      <c r="C68" s="49" t="e">
        <f aca="false">6*C51/C33</f>
        <v>#DIV/0!</v>
      </c>
      <c r="D68" s="49" t="e">
        <f aca="false">6*D51/D33</f>
        <v>#DIV/0!</v>
      </c>
      <c r="E68" s="49" t="e">
        <f aca="false">12*E51/E33</f>
        <v>#DIV/0!</v>
      </c>
      <c r="F68" s="49" t="e">
        <f aca="false">12*F51/F33</f>
        <v>#DIV/0!</v>
      </c>
    </row>
    <row r="69" customFormat="false" ht="12.75" hidden="false" customHeight="false" outlineLevel="0" collapsed="false">
      <c r="A69" s="46" t="s">
        <v>63</v>
      </c>
      <c r="B69" s="49" t="e">
        <f aca="false">12*B53/B34</f>
        <v>#DIV/0!</v>
      </c>
      <c r="C69" s="49" t="e">
        <f aca="false">6*C53/C34</f>
        <v>#DIV/0!</v>
      </c>
      <c r="D69" s="49" t="e">
        <f aca="false">6*D53/D34</f>
        <v>#DIV/0!</v>
      </c>
      <c r="E69" s="49" t="e">
        <f aca="false">12*E53/E34</f>
        <v>#DIV/0!</v>
      </c>
      <c r="F69" s="49" t="e">
        <f aca="false">12*F53/F34</f>
        <v>#DIV/0!</v>
      </c>
    </row>
    <row r="71" customFormat="false" ht="12.75" hidden="false" customHeight="false" outlineLevel="0" collapsed="false">
      <c r="B71" s="50"/>
      <c r="C71" s="50"/>
    </row>
  </sheetData>
  <sheetProtection sheet="true" password="cc6f" objects="true" scenarios="true" selectLockedCells="true"/>
  <mergeCells count="6">
    <mergeCell ref="B4:F4"/>
    <mergeCell ref="A10:F10"/>
    <mergeCell ref="A15:F15"/>
    <mergeCell ref="A20:F20"/>
    <mergeCell ref="A25:F25"/>
    <mergeCell ref="A30:F30"/>
  </mergeCells>
  <conditionalFormatting sqref="B61:F6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ate de mise à jour : 19/09/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7:40:35Z</dcterms:created>
  <dc:creator>Christian</dc:creator>
  <dc:description/>
  <dc:language>en-US</dc:language>
  <cp:lastModifiedBy>Olivier DELCLOS</cp:lastModifiedBy>
  <cp:lastPrinted>2012-09-19T08:26:30Z</cp:lastPrinted>
  <dcterms:modified xsi:type="dcterms:W3CDTF">2013-09-19T08:38:22Z</dcterms:modified>
  <cp:revision>0</cp:revision>
  <dc:subject/>
  <dc:title/>
</cp:coreProperties>
</file>